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2.2011" sheetId="1" state="visible" r:id="rId2"/>
  </sheets>
  <definedNames>
    <definedName function="false" hidden="false" name="С3" vbProcedure="false">'25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МЕНЮ 5 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Шницель мясной с соусом</t>
  </si>
  <si>
    <t xml:space="preserve">состав:</t>
  </si>
  <si>
    <t xml:space="preserve">говядина, свинина,хлеб,молоко,лук,яйцо,сухари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"Цитрусовый заряд"</t>
  </si>
  <si>
    <t xml:space="preserve">чай заварка,вода,сахар,лимон,апельсин</t>
  </si>
  <si>
    <t xml:space="preserve">Хлеб  в/с ,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Суп из овощей с мясом, со сметаной</t>
  </si>
  <si>
    <t xml:space="preserve">капуста белокочанная,картофель,морковь,лук репчатый,горошек зеленый консервированный,масло сливочное, вода,говядина.</t>
  </si>
  <si>
    <t xml:space="preserve">Гуляш из мяса</t>
  </si>
  <si>
    <t xml:space="preserve">говядина или свинина или индейка, масло растительное,лук репчатый, томат паста, мука</t>
  </si>
  <si>
    <t xml:space="preserve">Каша перловая, рассыпчатая</t>
  </si>
  <si>
    <t xml:space="preserve">перловка,масло сливочное</t>
  </si>
  <si>
    <t xml:space="preserve">Напиток лимонный</t>
  </si>
  <si>
    <t xml:space="preserve">сахар,вода,лимон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3"/>
  <sheetViews>
    <sheetView showFormulas="false" showGridLines="true" showRowColHeaders="true" showZeros="true" rightToLeft="false" tabSelected="true" showOutlineSymbols="true" defaultGridColor="true" view="normal" topLeftCell="A1" colorId="64" zoomScale="39" zoomScaleNormal="39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106.55"/>
    <col collapsed="false" customWidth="true" hidden="false" outlineLevel="0" max="3" min="3" style="1" width="19.66"/>
    <col collapsed="false" customWidth="true" hidden="false" outlineLevel="0" max="4" min="4" style="1" width="19.43"/>
    <col collapsed="false" customWidth="true" hidden="false" outlineLevel="0" max="5" min="5" style="1" width="17.88"/>
    <col collapsed="false" customWidth="true" hidden="false" outlineLevel="0" max="6" min="6" style="1" width="19.87"/>
    <col collapsed="false" customWidth="true" hidden="false" outlineLevel="0" max="7" min="7" style="1" width="17.99"/>
    <col collapsed="false" customWidth="true" hidden="false" outlineLevel="0" max="8" min="8" style="1" width="16.55"/>
    <col collapsed="false" customWidth="true" hidden="false" outlineLevel="0" max="9" min="9" style="1" width="16.88"/>
    <col collapsed="false" customWidth="true" hidden="false" outlineLevel="0" max="10" min="10" style="1" width="22.1"/>
    <col collapsed="false" customWidth="true" hidden="false" outlineLevel="0" max="11" min="11" style="1" width="0.33"/>
    <col collapsed="false" customWidth="false" hidden="true" outlineLevel="0" max="23" min="12" style="1" width="9.1"/>
    <col collapsed="false" customWidth="true" hidden="false" outlineLevel="0" max="24" min="24" style="1" width="15.43"/>
    <col collapsed="false" customWidth="true" hidden="false" outlineLevel="0" max="25" min="25" style="1" width="15.55"/>
    <col collapsed="false" customWidth="true" hidden="false" outlineLevel="0" max="26" min="26" style="1" width="14.43"/>
    <col collapsed="false" customWidth="true" hidden="false" outlineLevel="0" max="27" min="27" style="1" width="14.87"/>
    <col collapsed="false" customWidth="false" hidden="true" outlineLevel="0" max="28" min="28" style="1" width="9.1"/>
    <col collapsed="false" customWidth="true" hidden="true" outlineLevel="0" max="29" min="29" style="1" width="4.99"/>
    <col collapsed="false" customWidth="true" hidden="false" outlineLevel="0" max="30" min="30" style="1" width="13.33"/>
    <col collapsed="false" customWidth="true" hidden="false" outlineLevel="0" max="31" min="31" style="1" width="11.66"/>
    <col collapsed="false" customWidth="true" hidden="false" outlineLevel="0" max="32" min="32" style="1" width="13.87"/>
    <col collapsed="false" customWidth="false" hidden="true" outlineLevel="0" max="33" min="33" style="1" width="9.1"/>
    <col collapsed="false" customWidth="true" hidden="true" outlineLevel="0" max="34" min="34" style="1" width="14.43"/>
    <col collapsed="false" customWidth="false" hidden="true" outlineLevel="0" max="35" min="35" style="1" width="9.1"/>
    <col collapsed="false" customWidth="true" hidden="false" outlineLevel="0" max="36" min="36" style="1" width="14.66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.7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49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7.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59.4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0.75" hidden="tru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6" customFormat="true" ht="23.4" hidden="true" customHeight="true" outlineLevel="0" collapsed="false">
      <c r="C12" s="17"/>
      <c r="E12" s="17"/>
      <c r="F12" s="17"/>
      <c r="G12" s="17"/>
      <c r="H12" s="17"/>
      <c r="I12" s="17"/>
      <c r="J12" s="17"/>
    </row>
    <row r="13" s="13" customFormat="true" ht="35.4" hidden="false" customHeight="false" outlineLevel="0" collapsed="false">
      <c r="A13" s="13" t="str">
        <f aca="false">"451сб.2004"</f>
        <v>451сб.2004</v>
      </c>
      <c r="B13" s="13" t="s">
        <v>84</v>
      </c>
      <c r="C13" s="15" t="str">
        <f aca="false">"80.50"</f>
        <v>80.50</v>
      </c>
      <c r="D13" s="13" t="n">
        <v>43.12</v>
      </c>
      <c r="E13" s="15" t="n">
        <v>9.38</v>
      </c>
      <c r="F13" s="15" t="n">
        <v>7</v>
      </c>
      <c r="G13" s="15" t="n">
        <v>13</v>
      </c>
      <c r="H13" s="15" t="n">
        <v>5.02</v>
      </c>
      <c r="I13" s="15" t="n">
        <v>17</v>
      </c>
      <c r="J13" s="15" t="n">
        <v>222.5</v>
      </c>
      <c r="K13" s="13" t="n">
        <v>4.19</v>
      </c>
      <c r="L13" s="13" t="n">
        <v>0.1</v>
      </c>
      <c r="M13" s="13" t="n">
        <v>4.19</v>
      </c>
      <c r="N13" s="13" t="n">
        <v>0</v>
      </c>
      <c r="O13" s="13" t="n">
        <v>0.09</v>
      </c>
      <c r="P13" s="13" t="n">
        <v>0</v>
      </c>
      <c r="Q13" s="13" t="n">
        <v>0.06</v>
      </c>
      <c r="R13" s="13" t="n">
        <v>0</v>
      </c>
      <c r="S13" s="13" t="n">
        <v>0</v>
      </c>
      <c r="T13" s="13" t="n">
        <v>0</v>
      </c>
      <c r="U13" s="13" t="n">
        <v>1.98</v>
      </c>
      <c r="V13" s="13" t="n">
        <v>0</v>
      </c>
      <c r="W13" s="13" t="n">
        <v>168.41</v>
      </c>
      <c r="X13" s="13" t="n">
        <v>14.21</v>
      </c>
      <c r="Y13" s="13" t="n">
        <v>12.54</v>
      </c>
      <c r="Z13" s="13" t="n">
        <v>125.57</v>
      </c>
      <c r="AA13" s="13" t="n">
        <v>2.1</v>
      </c>
      <c r="AB13" s="13" t="n">
        <v>23.49</v>
      </c>
      <c r="AC13" s="13" t="n">
        <v>15.13</v>
      </c>
      <c r="AD13" s="13" t="n">
        <v>26.53</v>
      </c>
      <c r="AE13" s="13" t="n">
        <v>0.28</v>
      </c>
      <c r="AF13" s="13" t="n">
        <v>0.04</v>
      </c>
      <c r="AG13" s="13" t="n">
        <v>0.08</v>
      </c>
      <c r="AH13" s="13" t="n">
        <v>2.09</v>
      </c>
      <c r="AI13" s="13" t="n">
        <v>3.91</v>
      </c>
      <c r="AJ13" s="13" t="n">
        <v>0</v>
      </c>
    </row>
    <row r="14" s="13" customFormat="true" ht="35.4" hidden="false" customHeight="false" outlineLevel="0" collapsed="false">
      <c r="A14" s="18" t="s">
        <v>85</v>
      </c>
      <c r="B14" s="18" t="s">
        <v>86</v>
      </c>
      <c r="C14" s="19"/>
      <c r="D14" s="18"/>
      <c r="E14" s="19"/>
      <c r="F14" s="19"/>
      <c r="G14" s="19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13" customFormat="true" ht="35.4" hidden="false" customHeight="false" outlineLevel="0" collapsed="false">
      <c r="A15" s="13" t="str">
        <f aca="false">"273сб.1996"</f>
        <v>273сб.1996</v>
      </c>
      <c r="B15" s="13" t="s">
        <v>87</v>
      </c>
      <c r="C15" s="15" t="str">
        <f aca="false">"150"</f>
        <v>150</v>
      </c>
      <c r="D15" s="13" t="n">
        <v>5.08</v>
      </c>
      <c r="E15" s="15" t="n">
        <v>4.64</v>
      </c>
      <c r="F15" s="15" t="n">
        <v>0.02</v>
      </c>
      <c r="G15" s="15" t="n">
        <v>3.85</v>
      </c>
      <c r="H15" s="15" t="n">
        <v>0.46</v>
      </c>
      <c r="I15" s="15" t="n">
        <v>29.3</v>
      </c>
      <c r="J15" s="15" t="n">
        <v>173.06</v>
      </c>
      <c r="K15" s="13" t="n">
        <v>1.86</v>
      </c>
      <c r="L15" s="13" t="n">
        <v>14.96</v>
      </c>
      <c r="M15" s="13" t="n">
        <v>1.86</v>
      </c>
      <c r="N15" s="13" t="n">
        <v>0</v>
      </c>
      <c r="O15" s="13" t="n">
        <v>0.73</v>
      </c>
      <c r="P15" s="13" t="n">
        <v>23.7</v>
      </c>
      <c r="Q15" s="13" t="n">
        <v>1.3</v>
      </c>
      <c r="R15" s="13" t="n">
        <v>0</v>
      </c>
      <c r="S15" s="13" t="n">
        <v>0</v>
      </c>
      <c r="T15" s="13" t="n">
        <v>0</v>
      </c>
      <c r="U15" s="13" t="n">
        <v>0.18</v>
      </c>
      <c r="V15" s="13" t="n">
        <v>0</v>
      </c>
      <c r="W15" s="13" t="n">
        <v>43.55</v>
      </c>
      <c r="X15" s="13" t="n">
        <v>7.05</v>
      </c>
      <c r="Y15" s="13" t="n">
        <v>5.6</v>
      </c>
      <c r="Z15" s="13" t="n">
        <v>31.08</v>
      </c>
      <c r="AA15" s="13" t="n">
        <v>0.57</v>
      </c>
      <c r="AB15" s="13" t="n">
        <v>19.67</v>
      </c>
      <c r="AC15" s="13" t="n">
        <v>12.67</v>
      </c>
      <c r="AD15" s="13" t="n">
        <v>21.77</v>
      </c>
      <c r="AE15" s="13" t="n">
        <v>0.56</v>
      </c>
      <c r="AF15" s="13" t="n">
        <v>0.06</v>
      </c>
      <c r="AG15" s="13" t="n">
        <v>0.02</v>
      </c>
      <c r="AH15" s="13" t="n">
        <v>0.42</v>
      </c>
      <c r="AI15" s="13" t="n">
        <v>1.02</v>
      </c>
      <c r="AJ15" s="13" t="n">
        <v>0</v>
      </c>
    </row>
    <row r="16" s="13" customFormat="true" ht="35.4" hidden="false" customHeight="false" outlineLevel="0" collapsed="false">
      <c r="A16" s="18" t="s">
        <v>88</v>
      </c>
      <c r="B16" s="18" t="s">
        <v>89</v>
      </c>
      <c r="C16" s="19"/>
      <c r="D16" s="18"/>
      <c r="E16" s="19"/>
      <c r="F16" s="19"/>
      <c r="G16" s="19"/>
      <c r="H16" s="19"/>
      <c r="I16" s="19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s="13" customFormat="true" ht="35.4" hidden="false" customHeight="false" outlineLevel="0" collapsed="false">
      <c r="A17" s="13" t="str">
        <f aca="false">"685сб2004"</f>
        <v>685сб2004</v>
      </c>
      <c r="B17" s="13" t="s">
        <v>90</v>
      </c>
      <c r="C17" s="15" t="str">
        <f aca="false">"200"</f>
        <v>200</v>
      </c>
      <c r="D17" s="13" t="n">
        <v>150.1</v>
      </c>
      <c r="E17" s="15" t="n">
        <v>0.2</v>
      </c>
      <c r="F17" s="15" t="n">
        <v>0</v>
      </c>
      <c r="G17" s="15" t="n">
        <v>0.05</v>
      </c>
      <c r="H17" s="15" t="n">
        <v>0.05</v>
      </c>
      <c r="I17" s="15" t="n">
        <v>15.01</v>
      </c>
      <c r="J17" s="15" t="n">
        <v>62.8</v>
      </c>
      <c r="K17" s="13" t="n">
        <v>0.04</v>
      </c>
      <c r="L17" s="13" t="n">
        <v>0</v>
      </c>
      <c r="M17" s="13" t="n">
        <v>0.04</v>
      </c>
      <c r="N17" s="13" t="n">
        <v>0</v>
      </c>
      <c r="O17" s="13" t="n">
        <v>15.01</v>
      </c>
      <c r="P17" s="13" t="n">
        <v>0</v>
      </c>
      <c r="Q17" s="13" t="n">
        <v>0.11</v>
      </c>
      <c r="R17" s="13" t="n">
        <v>0</v>
      </c>
      <c r="S17" s="13" t="n">
        <v>0</v>
      </c>
      <c r="T17" s="13" t="n">
        <v>0</v>
      </c>
      <c r="U17" s="13" t="n">
        <v>0.07</v>
      </c>
      <c r="V17" s="13" t="n">
        <v>0</v>
      </c>
      <c r="W17" s="13" t="n">
        <v>386.81</v>
      </c>
      <c r="X17" s="13" t="n">
        <v>56.09</v>
      </c>
      <c r="Y17" s="13" t="n">
        <v>39.19</v>
      </c>
      <c r="Z17" s="13" t="n">
        <v>46.6</v>
      </c>
      <c r="AA17" s="13" t="n">
        <v>0.81</v>
      </c>
      <c r="AB17" s="13" t="n">
        <v>0.4</v>
      </c>
      <c r="AC17" s="13" t="n">
        <v>150</v>
      </c>
      <c r="AD17" s="13" t="n">
        <v>25.9</v>
      </c>
      <c r="AE17" s="13" t="n">
        <v>0.45</v>
      </c>
      <c r="AF17" s="13" t="n">
        <v>0.05</v>
      </c>
      <c r="AG17" s="13" t="n">
        <v>0.05</v>
      </c>
      <c r="AH17" s="13" t="n">
        <v>0.66</v>
      </c>
      <c r="AI17" s="13" t="n">
        <v>0.86</v>
      </c>
      <c r="AJ17" s="13" t="n">
        <v>22.52</v>
      </c>
    </row>
    <row r="18" s="13" customFormat="true" ht="35.4" hidden="false" customHeight="false" outlineLevel="0" collapsed="false">
      <c r="A18" s="18" t="s">
        <v>88</v>
      </c>
      <c r="B18" s="18" t="s">
        <v>91</v>
      </c>
      <c r="C18" s="19"/>
      <c r="D18" s="18"/>
      <c r="E18" s="19"/>
      <c r="F18" s="19"/>
      <c r="G18" s="19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s="13" customFormat="true" ht="35.4" hidden="false" customHeight="false" outlineLevel="0" collapsed="false">
      <c r="A19" s="13" t="str">
        <f aca="false">""</f>
        <v/>
      </c>
      <c r="B19" s="13" t="s">
        <v>92</v>
      </c>
      <c r="C19" s="15" t="str">
        <f aca="false">"30"</f>
        <v>30</v>
      </c>
      <c r="D19" s="13" t="n">
        <v>24.89</v>
      </c>
      <c r="E19" s="15" t="n">
        <v>2.69</v>
      </c>
      <c r="F19" s="15" t="n">
        <v>0.08</v>
      </c>
      <c r="G19" s="15" t="n">
        <v>0.66</v>
      </c>
      <c r="H19" s="15" t="n">
        <v>0.37</v>
      </c>
      <c r="I19" s="15" t="n">
        <v>17.08</v>
      </c>
      <c r="J19" s="15" t="n">
        <v>86.54</v>
      </c>
      <c r="K19" s="13" t="n">
        <v>0.13</v>
      </c>
      <c r="L19" s="13" t="n">
        <v>0.09</v>
      </c>
      <c r="M19" s="13" t="n">
        <v>0.13</v>
      </c>
      <c r="N19" s="13" t="n">
        <v>0</v>
      </c>
      <c r="O19" s="13" t="n">
        <v>0.65</v>
      </c>
      <c r="P19" s="13" t="n">
        <v>16.43</v>
      </c>
      <c r="Q19" s="13" t="n">
        <v>0.85</v>
      </c>
      <c r="R19" s="13" t="n">
        <v>0</v>
      </c>
      <c r="S19" s="13" t="n">
        <v>0</v>
      </c>
      <c r="T19" s="13" t="n">
        <v>0</v>
      </c>
      <c r="U19" s="13" t="n">
        <v>0.74</v>
      </c>
      <c r="V19" s="13" t="n">
        <v>0</v>
      </c>
      <c r="W19" s="13" t="n">
        <v>88.41</v>
      </c>
      <c r="X19" s="13" t="n">
        <v>14.72</v>
      </c>
      <c r="Y19" s="13" t="n">
        <v>9.97</v>
      </c>
      <c r="Z19" s="13" t="n">
        <v>31.41</v>
      </c>
      <c r="AA19" s="13" t="n">
        <v>0.45</v>
      </c>
      <c r="AB19" s="13" t="n">
        <v>0</v>
      </c>
      <c r="AC19" s="13" t="n">
        <v>20.74</v>
      </c>
      <c r="AD19" s="13" t="n">
        <v>3.53</v>
      </c>
      <c r="AE19" s="13" t="n">
        <v>0.56</v>
      </c>
      <c r="AF19" s="13" t="n">
        <v>0.05</v>
      </c>
      <c r="AG19" s="13" t="n">
        <v>0.02</v>
      </c>
      <c r="AH19" s="13" t="n">
        <v>0.47</v>
      </c>
      <c r="AI19" s="13" t="n">
        <v>0.97</v>
      </c>
      <c r="AJ19" s="13" t="n">
        <v>3.11</v>
      </c>
    </row>
    <row r="20" s="13" customFormat="true" ht="35.4" hidden="false" customHeight="false" outlineLevel="0" collapsed="false">
      <c r="A20" s="14"/>
      <c r="B20" s="14" t="s">
        <v>93</v>
      </c>
      <c r="C20" s="20"/>
      <c r="D20" s="14" t="n">
        <f aca="false">SUM(D13:D19)</f>
        <v>223.19</v>
      </c>
      <c r="E20" s="20" t="n">
        <f aca="false">SUM(E13:E19)</f>
        <v>16.91</v>
      </c>
      <c r="F20" s="20" t="n">
        <f aca="false">SUM(F13:F19)</f>
        <v>7.1</v>
      </c>
      <c r="G20" s="20" t="n">
        <f aca="false">SUM(G13:G19)</f>
        <v>17.56</v>
      </c>
      <c r="H20" s="20" t="n">
        <f aca="false">SUM(H13:H19)</f>
        <v>5.9</v>
      </c>
      <c r="I20" s="20" t="n">
        <f aca="false">SUM(I13:I19)</f>
        <v>78.39</v>
      </c>
      <c r="J20" s="20" t="n">
        <f aca="false">SUM(J13:J19)</f>
        <v>544.9</v>
      </c>
      <c r="K20" s="14" t="n">
        <f aca="false">SUM(K13:K19)</f>
        <v>6.22</v>
      </c>
      <c r="L20" s="14" t="n">
        <f aca="false">SUM(L13:L19)</f>
        <v>15.15</v>
      </c>
      <c r="M20" s="14" t="n">
        <f aca="false">SUM(M13:M19)</f>
        <v>6.22</v>
      </c>
      <c r="N20" s="14" t="n">
        <f aca="false">SUM(N13:N19)</f>
        <v>0</v>
      </c>
      <c r="O20" s="14" t="n">
        <f aca="false">SUM(O13:O19)</f>
        <v>16.48</v>
      </c>
      <c r="P20" s="14" t="n">
        <f aca="false">SUM(P13:P19)</f>
        <v>40.13</v>
      </c>
      <c r="Q20" s="14" t="n">
        <f aca="false">SUM(Q13:Q19)</f>
        <v>2.32</v>
      </c>
      <c r="R20" s="14" t="n">
        <f aca="false">SUM(R13:R19)</f>
        <v>0</v>
      </c>
      <c r="S20" s="14" t="n">
        <f aca="false">SUM(S13:S19)</f>
        <v>0</v>
      </c>
      <c r="T20" s="14" t="n">
        <f aca="false">SUM(T13:T19)</f>
        <v>0</v>
      </c>
      <c r="U20" s="14" t="n">
        <f aca="false">SUM(U13:U19)</f>
        <v>2.97</v>
      </c>
      <c r="V20" s="14" t="n">
        <f aca="false">SUM(V13:V19)</f>
        <v>0</v>
      </c>
      <c r="W20" s="14" t="n">
        <f aca="false">SUM(W13:W19)</f>
        <v>687.18</v>
      </c>
      <c r="X20" s="14" t="n">
        <f aca="false">SUM(X13:X19)</f>
        <v>92.07</v>
      </c>
      <c r="Y20" s="14" t="n">
        <f aca="false">SUM(Y13:Y19)</f>
        <v>67.3</v>
      </c>
      <c r="Z20" s="14" t="n">
        <f aca="false">SUM(Z13:Z19)</f>
        <v>234.66</v>
      </c>
      <c r="AA20" s="14" t="n">
        <f aca="false">SUM(AA13:AA19)</f>
        <v>3.93</v>
      </c>
      <c r="AB20" s="14" t="n">
        <f aca="false">SUM(AB13:AB19)</f>
        <v>43.56</v>
      </c>
      <c r="AC20" s="14" t="n">
        <f aca="false">SUM(AC13:AC19)</f>
        <v>198.54</v>
      </c>
      <c r="AD20" s="14" t="n">
        <f aca="false">SUM(AD13:AD19)</f>
        <v>77.73</v>
      </c>
      <c r="AE20" s="14" t="n">
        <f aca="false">SUM(AE13:AE19)</f>
        <v>1.85</v>
      </c>
      <c r="AF20" s="14" t="n">
        <f aca="false">SUM(AF13:AF19)</f>
        <v>0.2</v>
      </c>
      <c r="AG20" s="14" t="n">
        <f aca="false">SUM(AG13:AG19)</f>
        <v>0.17</v>
      </c>
      <c r="AH20" s="14" t="n">
        <f aca="false">SUM(AH13:AH19)</f>
        <v>3.64</v>
      </c>
      <c r="AI20" s="14" t="n">
        <f aca="false">SUM(AI13:AI19)</f>
        <v>6.76</v>
      </c>
      <c r="AJ20" s="14" t="n">
        <f aca="false">SUM(AJ13:AJ19)</f>
        <v>25.63</v>
      </c>
    </row>
    <row r="21" s="13" customFormat="true" ht="35.4" hidden="false" customHeight="false" outlineLevel="0" collapsed="false">
      <c r="B21" s="14" t="s">
        <v>94</v>
      </c>
      <c r="C21" s="15"/>
      <c r="E21" s="15"/>
      <c r="F21" s="15"/>
      <c r="G21" s="15"/>
      <c r="H21" s="15"/>
      <c r="I21" s="15"/>
      <c r="J21" s="15"/>
    </row>
    <row r="22" s="13" customFormat="true" ht="35.4" hidden="false" customHeight="false" outlineLevel="0" collapsed="false">
      <c r="B22" s="13" t="s">
        <v>95</v>
      </c>
      <c r="C22" s="15" t="str">
        <f aca="false">"60"</f>
        <v>60</v>
      </c>
      <c r="D22" s="13" t="n">
        <v>35.89</v>
      </c>
      <c r="E22" s="15" t="n">
        <v>0.75</v>
      </c>
      <c r="F22" s="15" t="n">
        <v>0.12</v>
      </c>
      <c r="G22" s="15" t="n">
        <v>0.12</v>
      </c>
      <c r="H22" s="15" t="n">
        <v>0</v>
      </c>
      <c r="I22" s="15" t="n">
        <v>1.88</v>
      </c>
      <c r="J22" s="15" t="n">
        <v>11.25</v>
      </c>
      <c r="K22" s="13" t="n">
        <v>13.6</v>
      </c>
      <c r="L22" s="13" t="n">
        <v>11.2</v>
      </c>
      <c r="M22" s="13" t="n">
        <v>24</v>
      </c>
      <c r="N22" s="13" t="n">
        <v>0.3</v>
      </c>
      <c r="O22" s="13" t="n">
        <v>0</v>
      </c>
      <c r="P22" s="13" t="n">
        <v>0</v>
      </c>
      <c r="Q22" s="13" t="n">
        <v>0.02</v>
      </c>
      <c r="R22" s="13" t="n">
        <v>5.6</v>
      </c>
      <c r="X22" s="13" t="n">
        <v>13.6</v>
      </c>
      <c r="Y22" s="13" t="n">
        <v>11.2</v>
      </c>
      <c r="Z22" s="13" t="n">
        <v>24</v>
      </c>
      <c r="AA22" s="13" t="n">
        <v>0.3</v>
      </c>
      <c r="AD22" s="13" t="n">
        <v>0</v>
      </c>
      <c r="AE22" s="13" t="n">
        <v>0</v>
      </c>
      <c r="AF22" s="13" t="n">
        <v>0.02</v>
      </c>
      <c r="AJ22" s="13" t="n">
        <v>5.6</v>
      </c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</row>
    <row r="23" s="13" customFormat="true" ht="35.4" hidden="false" customHeight="false" outlineLevel="0" collapsed="false">
      <c r="A23" s="13" t="str">
        <f aca="false">"135сб.2004"</f>
        <v>135сб.2004</v>
      </c>
      <c r="B23" s="13" t="s">
        <v>96</v>
      </c>
      <c r="C23" s="15" t="str">
        <f aca="false">"10/250/10"</f>
        <v>10/250/10</v>
      </c>
      <c r="D23" s="13" t="n">
        <v>288.92</v>
      </c>
      <c r="E23" s="15" t="n">
        <v>7.8</v>
      </c>
      <c r="F23" s="15" t="n">
        <v>5.83</v>
      </c>
      <c r="G23" s="15" t="n">
        <v>9.39</v>
      </c>
      <c r="H23" s="15" t="n">
        <v>4.37</v>
      </c>
      <c r="I23" s="15" t="n">
        <v>10.76</v>
      </c>
      <c r="J23" s="15" t="n">
        <v>158.83</v>
      </c>
      <c r="K23" s="13" t="n">
        <v>2.85</v>
      </c>
      <c r="L23" s="13" t="n">
        <v>2.73</v>
      </c>
      <c r="M23" s="13" t="n">
        <v>2.85</v>
      </c>
      <c r="N23" s="13" t="n">
        <v>0</v>
      </c>
      <c r="O23" s="13" t="n">
        <v>3.28</v>
      </c>
      <c r="P23" s="13" t="n">
        <v>7.48</v>
      </c>
      <c r="Q23" s="13" t="n">
        <v>1.95</v>
      </c>
      <c r="R23" s="13" t="n">
        <v>0</v>
      </c>
      <c r="S23" s="13" t="n">
        <v>0</v>
      </c>
      <c r="T23" s="13" t="n">
        <v>0.22</v>
      </c>
      <c r="U23" s="13" t="n">
        <v>1.25</v>
      </c>
      <c r="V23" s="13" t="n">
        <v>0</v>
      </c>
      <c r="W23" s="13" t="n">
        <v>977.32</v>
      </c>
      <c r="X23" s="13" t="n">
        <v>91.77</v>
      </c>
      <c r="Y23" s="13" t="n">
        <v>74.61</v>
      </c>
      <c r="Z23" s="13" t="n">
        <v>160.09</v>
      </c>
      <c r="AA23" s="13" t="n">
        <v>2.5</v>
      </c>
      <c r="AB23" s="13" t="n">
        <v>0</v>
      </c>
      <c r="AC23" s="13" t="n">
        <v>1288.35</v>
      </c>
      <c r="AD23" s="13" t="n">
        <v>239</v>
      </c>
      <c r="AE23" s="13" t="n">
        <v>2.68</v>
      </c>
      <c r="AF23" s="13" t="n">
        <v>0.15</v>
      </c>
      <c r="AG23" s="13" t="n">
        <v>0.15</v>
      </c>
      <c r="AH23" s="13" t="n">
        <v>2.82</v>
      </c>
      <c r="AI23" s="13" t="n">
        <v>5.03</v>
      </c>
      <c r="AJ23" s="13" t="n">
        <v>20.2</v>
      </c>
      <c r="AK23" s="13" t="n">
        <v>0</v>
      </c>
      <c r="AL23" s="13" t="n">
        <v>0</v>
      </c>
      <c r="AM23" s="13" t="n">
        <v>0</v>
      </c>
      <c r="AN23" s="13" t="n">
        <v>651.31</v>
      </c>
      <c r="AO23" s="13" t="n">
        <v>683.06</v>
      </c>
      <c r="AP23" s="13" t="n">
        <v>183.79</v>
      </c>
      <c r="AQ23" s="13" t="n">
        <v>438.93</v>
      </c>
      <c r="AR23" s="13" t="n">
        <v>102.96</v>
      </c>
      <c r="AS23" s="13" t="n">
        <v>381.43</v>
      </c>
      <c r="AT23" s="13" t="n">
        <v>501.92</v>
      </c>
      <c r="AU23" s="13" t="n">
        <v>693.02</v>
      </c>
      <c r="AV23" s="13" t="n">
        <v>934.96</v>
      </c>
      <c r="AW23" s="13" t="n">
        <v>290.02</v>
      </c>
      <c r="AX23" s="13" t="n">
        <v>405.99</v>
      </c>
      <c r="AY23" s="13" t="n">
        <v>1552.88</v>
      </c>
      <c r="AZ23" s="13" t="n">
        <v>140.56</v>
      </c>
      <c r="BA23" s="13" t="n">
        <v>478.26</v>
      </c>
      <c r="BB23" s="13" t="n">
        <v>465.01</v>
      </c>
      <c r="BC23" s="13" t="n">
        <v>303.43</v>
      </c>
      <c r="BD23" s="13" t="n">
        <v>139.04</v>
      </c>
      <c r="BE23" s="13" t="n">
        <v>0.12</v>
      </c>
      <c r="BF23" s="13" t="n">
        <v>0.06</v>
      </c>
      <c r="BG23" s="13" t="n">
        <v>0.03</v>
      </c>
      <c r="BH23" s="13" t="n">
        <v>0.06</v>
      </c>
      <c r="BI23" s="13" t="n">
        <v>0.14</v>
      </c>
      <c r="BJ23" s="13" t="n">
        <v>0.49</v>
      </c>
      <c r="BK23" s="13" t="n">
        <v>0</v>
      </c>
      <c r="BL23" s="13" t="n">
        <v>5.66</v>
      </c>
      <c r="BM23" s="13" t="n">
        <v>0</v>
      </c>
      <c r="BN23" s="13" t="n">
        <v>5.9</v>
      </c>
      <c r="BO23" s="13" t="n">
        <v>0.94</v>
      </c>
      <c r="BP23" s="13" t="n">
        <v>2.54</v>
      </c>
      <c r="BQ23" s="13" t="n">
        <v>0.22</v>
      </c>
      <c r="BR23" s="13" t="n">
        <v>0.22</v>
      </c>
      <c r="BS23" s="13" t="n">
        <v>0.3</v>
      </c>
      <c r="BT23" s="13" t="n">
        <v>10.56</v>
      </c>
      <c r="BU23" s="13" t="n">
        <v>0.02</v>
      </c>
      <c r="BV23" s="13" t="n">
        <v>0</v>
      </c>
      <c r="BW23" s="13" t="n">
        <v>5.75</v>
      </c>
      <c r="BX23" s="13" t="n">
        <v>0.06</v>
      </c>
      <c r="BY23" s="13" t="n">
        <v>0.02</v>
      </c>
      <c r="BZ23" s="13" t="n">
        <v>0</v>
      </c>
      <c r="CA23" s="13" t="n">
        <v>0</v>
      </c>
      <c r="CB23" s="13" t="n">
        <v>288.92</v>
      </c>
    </row>
    <row r="24" s="18" customFormat="true" ht="34.8" hidden="false" customHeight="false" outlineLevel="0" collapsed="false">
      <c r="A24" s="18" t="s">
        <v>88</v>
      </c>
      <c r="B24" s="18" t="s">
        <v>97</v>
      </c>
      <c r="C24" s="19"/>
      <c r="E24" s="19"/>
      <c r="F24" s="19"/>
      <c r="G24" s="19"/>
      <c r="H24" s="19"/>
      <c r="I24" s="19"/>
      <c r="J24" s="19"/>
    </row>
    <row r="25" s="13" customFormat="true" ht="35.4" hidden="false" customHeight="false" outlineLevel="0" collapsed="false">
      <c r="A25" s="13" t="str">
        <f aca="false">"437сб.2004"</f>
        <v>437сб.2004</v>
      </c>
      <c r="B25" s="13" t="s">
        <v>98</v>
      </c>
      <c r="C25" s="15" t="str">
        <f aca="false">"40.60"</f>
        <v>40.60</v>
      </c>
      <c r="D25" s="13" t="n">
        <v>116.71</v>
      </c>
      <c r="E25" s="15" t="n">
        <v>14.56</v>
      </c>
      <c r="F25" s="15" t="n">
        <v>13.73</v>
      </c>
      <c r="G25" s="15" t="n">
        <v>10.15</v>
      </c>
      <c r="H25" s="15" t="n">
        <v>5.8</v>
      </c>
      <c r="I25" s="15" t="n">
        <v>6.15</v>
      </c>
      <c r="J25" s="15" t="n">
        <v>173.02</v>
      </c>
      <c r="K25" s="13" t="n">
        <v>1.62</v>
      </c>
      <c r="L25" s="13" t="n">
        <v>4.16</v>
      </c>
      <c r="M25" s="13" t="n">
        <v>1.62</v>
      </c>
      <c r="N25" s="13" t="n">
        <v>0</v>
      </c>
      <c r="O25" s="13" t="n">
        <v>6.02</v>
      </c>
      <c r="P25" s="13" t="n">
        <v>0.13</v>
      </c>
      <c r="Q25" s="13" t="n">
        <v>1.07</v>
      </c>
      <c r="R25" s="13" t="n">
        <v>0</v>
      </c>
      <c r="S25" s="13" t="n">
        <v>0</v>
      </c>
      <c r="T25" s="13" t="n">
        <v>0.31</v>
      </c>
      <c r="U25" s="13" t="n">
        <v>1.5</v>
      </c>
      <c r="V25" s="13" t="n">
        <v>0</v>
      </c>
      <c r="W25" s="13" t="n">
        <v>227.4</v>
      </c>
      <c r="X25" s="13" t="n">
        <v>23.32</v>
      </c>
      <c r="Y25" s="13" t="n">
        <v>17.52</v>
      </c>
      <c r="Z25" s="13" t="n">
        <v>110.7</v>
      </c>
      <c r="AA25" s="13" t="n">
        <v>0.8</v>
      </c>
      <c r="AB25" s="13" t="n">
        <v>14.51</v>
      </c>
      <c r="AC25" s="13" t="n">
        <v>2757.6</v>
      </c>
      <c r="AD25" s="13" t="n">
        <v>481.99</v>
      </c>
      <c r="AE25" s="13" t="n">
        <v>4.19</v>
      </c>
      <c r="AF25" s="13" t="n">
        <v>0.1</v>
      </c>
      <c r="AG25" s="13" t="n">
        <v>0.09</v>
      </c>
      <c r="AH25" s="13" t="n">
        <v>2.63</v>
      </c>
      <c r="AI25" s="13" t="n">
        <v>6.58</v>
      </c>
      <c r="AJ25" s="13" t="n">
        <v>0.96</v>
      </c>
      <c r="AK25" s="13" t="n">
        <v>0</v>
      </c>
      <c r="AL25" s="13" t="n">
        <v>0</v>
      </c>
      <c r="AM25" s="13" t="n">
        <v>0</v>
      </c>
      <c r="AN25" s="13" t="n">
        <v>1286.35</v>
      </c>
      <c r="AO25" s="13" t="n">
        <v>1315.65</v>
      </c>
      <c r="AP25" s="13" t="n">
        <v>394.9</v>
      </c>
      <c r="AQ25" s="13" t="n">
        <v>687.44</v>
      </c>
      <c r="AR25" s="13" t="n">
        <v>183.8</v>
      </c>
      <c r="AS25" s="13" t="n">
        <v>635.07</v>
      </c>
      <c r="AT25" s="13" t="n">
        <v>910.32</v>
      </c>
      <c r="AU25" s="13" t="n">
        <v>889.61</v>
      </c>
      <c r="AV25" s="13" t="n">
        <v>1518.9</v>
      </c>
      <c r="AW25" s="13" t="n">
        <v>567.67</v>
      </c>
      <c r="AX25" s="13" t="n">
        <v>771.09</v>
      </c>
      <c r="AY25" s="13" t="n">
        <v>2651.61</v>
      </c>
      <c r="AZ25" s="13" t="n">
        <v>267.13</v>
      </c>
      <c r="BA25" s="13" t="n">
        <v>686.1</v>
      </c>
      <c r="BB25" s="13" t="n">
        <v>702</v>
      </c>
      <c r="BC25" s="13" t="n">
        <v>550.99</v>
      </c>
      <c r="BD25" s="13" t="n">
        <v>229.79</v>
      </c>
      <c r="BE25" s="13" t="n">
        <v>0.17</v>
      </c>
      <c r="BF25" s="13" t="n">
        <v>0.08</v>
      </c>
      <c r="BG25" s="13" t="n">
        <v>0.04</v>
      </c>
      <c r="BH25" s="13" t="n">
        <v>0.09</v>
      </c>
      <c r="BI25" s="13" t="n">
        <v>0.18</v>
      </c>
      <c r="BJ25" s="13" t="n">
        <v>0.48</v>
      </c>
      <c r="BK25" s="13" t="n">
        <v>0.02</v>
      </c>
      <c r="BL25" s="13" t="n">
        <v>0.65</v>
      </c>
      <c r="BM25" s="13" t="n">
        <v>0.01</v>
      </c>
      <c r="BN25" s="13" t="n">
        <v>0.37</v>
      </c>
      <c r="BO25" s="13" t="n">
        <v>0.04</v>
      </c>
      <c r="BP25" s="13" t="n">
        <v>1.13</v>
      </c>
      <c r="BQ25" s="13" t="n">
        <v>0.09</v>
      </c>
      <c r="BR25" s="13" t="n">
        <v>0.09</v>
      </c>
      <c r="BS25" s="13" t="n">
        <v>0.12</v>
      </c>
      <c r="BT25" s="13" t="n">
        <v>2.86</v>
      </c>
      <c r="BU25" s="13" t="n">
        <v>0.03</v>
      </c>
      <c r="BV25" s="13" t="n">
        <v>0</v>
      </c>
      <c r="BW25" s="13" t="n">
        <v>4.21</v>
      </c>
      <c r="BX25" s="13" t="n">
        <v>0.03</v>
      </c>
      <c r="BY25" s="13" t="n">
        <v>0.03</v>
      </c>
      <c r="BZ25" s="13" t="n">
        <v>0</v>
      </c>
      <c r="CA25" s="13" t="n">
        <v>0</v>
      </c>
      <c r="CB25" s="13" t="n">
        <v>116.71</v>
      </c>
    </row>
    <row r="26" s="18" customFormat="true" ht="34.8" hidden="false" customHeight="false" outlineLevel="0" collapsed="false">
      <c r="A26" s="18" t="s">
        <v>85</v>
      </c>
      <c r="B26" s="18" t="s">
        <v>99</v>
      </c>
      <c r="C26" s="19"/>
      <c r="E26" s="19"/>
      <c r="F26" s="19"/>
      <c r="G26" s="19"/>
      <c r="H26" s="19"/>
      <c r="I26" s="19"/>
      <c r="J26" s="19"/>
    </row>
    <row r="27" s="13" customFormat="true" ht="35.4" hidden="false" customHeight="false" outlineLevel="0" collapsed="false">
      <c r="A27" s="18"/>
      <c r="B27" s="13" t="s">
        <v>100</v>
      </c>
      <c r="C27" s="15" t="str">
        <f aca="false">"150"</f>
        <v>150</v>
      </c>
      <c r="D27" s="13" t="n">
        <v>70.52</v>
      </c>
      <c r="E27" s="15" t="n">
        <v>3.72</v>
      </c>
      <c r="F27" s="15" t="n">
        <v>0.02</v>
      </c>
      <c r="G27" s="15" t="n">
        <v>6.6</v>
      </c>
      <c r="H27" s="15" t="n">
        <v>0.46</v>
      </c>
      <c r="I27" s="15" t="n">
        <v>32</v>
      </c>
      <c r="J27" s="15" t="n">
        <v>199.7</v>
      </c>
      <c r="K27" s="13" t="n">
        <v>1.86</v>
      </c>
      <c r="L27" s="13" t="n">
        <v>14.96</v>
      </c>
      <c r="M27" s="13" t="n">
        <v>1.86</v>
      </c>
      <c r="N27" s="13" t="n">
        <v>0</v>
      </c>
      <c r="O27" s="13" t="n">
        <v>0.73</v>
      </c>
      <c r="P27" s="13" t="n">
        <v>23.7</v>
      </c>
      <c r="Q27" s="13" t="n">
        <v>1.3</v>
      </c>
      <c r="R27" s="13" t="n">
        <v>0</v>
      </c>
      <c r="S27" s="13" t="n">
        <v>0</v>
      </c>
      <c r="T27" s="13" t="n">
        <v>0</v>
      </c>
      <c r="U27" s="13" t="n">
        <v>0.18</v>
      </c>
      <c r="V27" s="13" t="n">
        <v>0</v>
      </c>
      <c r="W27" s="13" t="n">
        <v>43.55</v>
      </c>
      <c r="X27" s="13" t="n">
        <v>7.05</v>
      </c>
      <c r="Y27" s="13" t="n">
        <v>5.6</v>
      </c>
      <c r="Z27" s="13" t="n">
        <v>31.08</v>
      </c>
      <c r="AA27" s="13" t="n">
        <v>0.57</v>
      </c>
      <c r="AB27" s="13" t="n">
        <v>19.67</v>
      </c>
      <c r="AC27" s="13" t="n">
        <v>12.67</v>
      </c>
      <c r="AD27" s="13" t="n">
        <v>21.77</v>
      </c>
      <c r="AE27" s="13" t="n">
        <v>0.56</v>
      </c>
      <c r="AF27" s="13" t="n">
        <v>0.06</v>
      </c>
      <c r="AG27" s="13" t="n">
        <v>0.02</v>
      </c>
      <c r="AH27" s="13" t="n">
        <v>0.42</v>
      </c>
      <c r="AI27" s="13" t="n">
        <v>1.02</v>
      </c>
      <c r="AJ27" s="13" t="n">
        <v>0</v>
      </c>
      <c r="CD27" s="21"/>
      <c r="CE27" s="21"/>
      <c r="CF27" s="21"/>
    </row>
    <row r="28" s="18" customFormat="true" ht="34.8" hidden="false" customHeight="false" outlineLevel="0" collapsed="false">
      <c r="B28" s="18" t="s">
        <v>101</v>
      </c>
      <c r="C28" s="19"/>
      <c r="E28" s="19"/>
      <c r="F28" s="19"/>
      <c r="G28" s="19"/>
      <c r="H28" s="19"/>
      <c r="I28" s="19"/>
      <c r="J28" s="19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</row>
    <row r="29" s="13" customFormat="true" ht="35.4" hidden="false" customHeight="false" outlineLevel="0" collapsed="false">
      <c r="A29" s="16" t="str">
        <f aca="false">"699 сб.2004"</f>
        <v>699 сб.2004</v>
      </c>
      <c r="B29" s="16" t="s">
        <v>102</v>
      </c>
      <c r="C29" s="17" t="str">
        <f aca="false">"200"</f>
        <v>200</v>
      </c>
      <c r="D29" s="16" t="n">
        <v>156.33</v>
      </c>
      <c r="E29" s="17" t="n">
        <v>0.46</v>
      </c>
      <c r="F29" s="17" t="n">
        <v>0</v>
      </c>
      <c r="G29" s="17" t="n">
        <v>0.11</v>
      </c>
      <c r="H29" s="17" t="n">
        <v>0.11</v>
      </c>
      <c r="I29" s="17" t="n">
        <v>15.26</v>
      </c>
      <c r="J29" s="17" t="n">
        <v>93</v>
      </c>
      <c r="K29" s="16" t="n">
        <v>0.08</v>
      </c>
      <c r="L29" s="16" t="n">
        <v>0</v>
      </c>
      <c r="M29" s="16" t="n">
        <v>0.08</v>
      </c>
      <c r="N29" s="16" t="n">
        <v>0</v>
      </c>
      <c r="O29" s="16" t="n">
        <v>15.26</v>
      </c>
      <c r="P29" s="16" t="n">
        <v>0</v>
      </c>
      <c r="Q29" s="16" t="n">
        <v>0.36</v>
      </c>
      <c r="R29" s="16" t="n">
        <v>0</v>
      </c>
      <c r="S29" s="16" t="n">
        <v>0</v>
      </c>
      <c r="T29" s="16" t="n">
        <v>0.4</v>
      </c>
      <c r="U29" s="16" t="n">
        <v>0.16</v>
      </c>
      <c r="V29" s="16" t="n">
        <v>0</v>
      </c>
      <c r="W29" s="16" t="n">
        <v>400.58</v>
      </c>
      <c r="X29" s="16" t="n">
        <v>59.03</v>
      </c>
      <c r="Y29" s="16" t="n">
        <v>40.22</v>
      </c>
      <c r="Z29" s="16" t="n">
        <v>49.74</v>
      </c>
      <c r="AA29" s="16" t="n">
        <v>0.86</v>
      </c>
      <c r="AB29" s="16" t="n">
        <v>0.8</v>
      </c>
      <c r="AC29" s="16" t="n">
        <v>150.7</v>
      </c>
      <c r="AD29" s="16" t="n">
        <v>26.44</v>
      </c>
      <c r="AE29" s="16" t="n">
        <v>0.47</v>
      </c>
      <c r="AF29" s="16" t="n">
        <v>0.05</v>
      </c>
      <c r="AG29" s="16" t="n">
        <v>0.05</v>
      </c>
      <c r="AH29" s="16" t="n">
        <v>0.73</v>
      </c>
      <c r="AI29" s="16" t="n">
        <v>0.99</v>
      </c>
      <c r="AJ29" s="16" t="n">
        <v>25.34</v>
      </c>
      <c r="AK29" s="13" t="n">
        <v>0</v>
      </c>
      <c r="AL29" s="13" t="n">
        <v>0</v>
      </c>
      <c r="AM29" s="13" t="n">
        <v>0</v>
      </c>
      <c r="AN29" s="13" t="n">
        <v>47.02</v>
      </c>
      <c r="AO29" s="13" t="n">
        <v>53.04</v>
      </c>
      <c r="AP29" s="13" t="n">
        <v>27.91</v>
      </c>
      <c r="AQ29" s="13" t="n">
        <v>120.52</v>
      </c>
      <c r="AR29" s="13" t="n">
        <v>8.67</v>
      </c>
      <c r="AS29" s="13" t="n">
        <v>41.99</v>
      </c>
      <c r="AT29" s="13" t="n">
        <v>65.97</v>
      </c>
      <c r="AU29" s="13" t="n">
        <v>184.62</v>
      </c>
      <c r="AV29" s="13" t="n">
        <v>197</v>
      </c>
      <c r="AW29" s="13" t="n">
        <v>27.72</v>
      </c>
      <c r="AX29" s="13" t="n">
        <v>22.16</v>
      </c>
      <c r="AY29" s="13" t="n">
        <v>254.8</v>
      </c>
      <c r="AZ29" s="13" t="n">
        <v>38.39</v>
      </c>
      <c r="BA29" s="13" t="n">
        <v>213.45</v>
      </c>
      <c r="BB29" s="13" t="n">
        <v>153.54</v>
      </c>
      <c r="BC29" s="13" t="n">
        <v>33.13</v>
      </c>
      <c r="BD29" s="13" t="n">
        <v>34.85</v>
      </c>
      <c r="BE29" s="13" t="n">
        <v>0</v>
      </c>
      <c r="BF29" s="13" t="n">
        <v>0</v>
      </c>
      <c r="BG29" s="13" t="n">
        <v>0.87</v>
      </c>
      <c r="BH29" s="13" t="n">
        <v>0.66</v>
      </c>
      <c r="BI29" s="13" t="n">
        <v>0.06</v>
      </c>
      <c r="BJ29" s="13" t="n">
        <v>0.16</v>
      </c>
      <c r="BK29" s="13" t="n">
        <v>0</v>
      </c>
      <c r="BL29" s="13" t="n">
        <v>3.72</v>
      </c>
      <c r="BM29" s="13" t="n">
        <v>0</v>
      </c>
      <c r="BN29" s="13" t="n">
        <v>1.85</v>
      </c>
      <c r="BO29" s="13" t="n">
        <v>0.3</v>
      </c>
      <c r="BP29" s="13" t="n">
        <v>2.23</v>
      </c>
      <c r="BQ29" s="13" t="n">
        <v>0.2</v>
      </c>
      <c r="BR29" s="13" t="n">
        <v>0.2</v>
      </c>
      <c r="BS29" s="13" t="n">
        <v>0.1</v>
      </c>
      <c r="BT29" s="13" t="n">
        <v>11.16</v>
      </c>
      <c r="BU29" s="13" t="n">
        <v>0</v>
      </c>
      <c r="BV29" s="13" t="n">
        <v>0</v>
      </c>
      <c r="BW29" s="13" t="n">
        <v>7.33</v>
      </c>
      <c r="BX29" s="13" t="n">
        <v>0.05</v>
      </c>
      <c r="BY29" s="13" t="n">
        <v>0</v>
      </c>
      <c r="BZ29" s="13" t="n">
        <v>0</v>
      </c>
      <c r="CA29" s="13" t="n">
        <v>0</v>
      </c>
      <c r="CB29" s="13" t="n">
        <v>206.82</v>
      </c>
    </row>
    <row r="30" s="18" customFormat="true" ht="34.8" hidden="false" customHeight="false" outlineLevel="0" collapsed="false">
      <c r="A30" s="23" t="s">
        <v>88</v>
      </c>
      <c r="B30" s="23" t="s">
        <v>103</v>
      </c>
      <c r="C30" s="24"/>
      <c r="D30" s="23"/>
      <c r="E30" s="24"/>
      <c r="F30" s="24"/>
      <c r="G30" s="24"/>
      <c r="H30" s="24"/>
      <c r="I30" s="24"/>
      <c r="J30" s="24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</row>
    <row r="31" s="13" customFormat="true" ht="35.4" hidden="false" customHeight="false" outlineLevel="0" collapsed="false">
      <c r="A31" s="13" t="str">
        <f aca="false">""</f>
        <v/>
      </c>
      <c r="B31" s="13" t="s">
        <v>104</v>
      </c>
      <c r="C31" s="15" t="str">
        <f aca="false">"60"</f>
        <v>60</v>
      </c>
      <c r="D31" s="13" t="n">
        <v>15.91</v>
      </c>
      <c r="E31" s="15" t="n">
        <v>2.35</v>
      </c>
      <c r="F31" s="15" t="n">
        <v>0.06</v>
      </c>
      <c r="G31" s="15" t="n">
        <v>0.49</v>
      </c>
      <c r="H31" s="15" t="n">
        <v>0.51</v>
      </c>
      <c r="I31" s="15" t="n">
        <v>14.56</v>
      </c>
      <c r="J31" s="15" t="n">
        <v>146.2</v>
      </c>
      <c r="K31" s="13" t="n">
        <v>0.07</v>
      </c>
      <c r="L31" s="13" t="n">
        <v>0.14</v>
      </c>
      <c r="M31" s="13" t="n">
        <v>0.07</v>
      </c>
      <c r="N31" s="13" t="n">
        <v>0</v>
      </c>
      <c r="O31" s="13" t="n">
        <v>0.25</v>
      </c>
      <c r="P31" s="13" t="n">
        <v>14.31</v>
      </c>
      <c r="Q31" s="13" t="n">
        <v>0.74</v>
      </c>
      <c r="R31" s="13" t="n">
        <v>0</v>
      </c>
      <c r="S31" s="13" t="n">
        <v>0</v>
      </c>
      <c r="T31" s="13" t="n">
        <v>0</v>
      </c>
      <c r="U31" s="13" t="n">
        <v>0.47</v>
      </c>
      <c r="V31" s="13" t="n">
        <v>0</v>
      </c>
      <c r="W31" s="13" t="n">
        <v>61.79</v>
      </c>
      <c r="X31" s="13" t="n">
        <v>10.1</v>
      </c>
      <c r="Y31" s="13" t="n">
        <v>7.24</v>
      </c>
      <c r="Z31" s="13" t="n">
        <v>25.04</v>
      </c>
      <c r="AA31" s="13" t="n">
        <v>0.36</v>
      </c>
      <c r="AB31" s="13" t="n">
        <v>0</v>
      </c>
      <c r="AC31" s="13" t="n">
        <v>12.44</v>
      </c>
      <c r="AD31" s="13" t="n">
        <v>2.11</v>
      </c>
      <c r="AE31" s="13" t="n">
        <v>0.47</v>
      </c>
      <c r="AF31" s="13" t="n">
        <v>0.04</v>
      </c>
      <c r="AG31" s="13" t="n">
        <v>0.02</v>
      </c>
      <c r="AH31" s="13" t="n">
        <v>0.37</v>
      </c>
      <c r="AI31" s="13" t="n">
        <v>0.81</v>
      </c>
      <c r="AJ31" s="13" t="n">
        <v>1.86</v>
      </c>
      <c r="AK31" s="13" t="n">
        <v>0</v>
      </c>
      <c r="AL31" s="13" t="n">
        <v>0</v>
      </c>
      <c r="AM31" s="13" t="n">
        <v>0</v>
      </c>
      <c r="AN31" s="13" t="n">
        <v>188.09</v>
      </c>
      <c r="AO31" s="13" t="n">
        <v>63.55</v>
      </c>
      <c r="AP31" s="13" t="n">
        <v>36.82</v>
      </c>
      <c r="AQ31" s="13" t="n">
        <v>79.8</v>
      </c>
      <c r="AR31" s="13" t="n">
        <v>23.81</v>
      </c>
      <c r="AS31" s="13" t="n">
        <v>116.93</v>
      </c>
      <c r="AT31" s="13" t="n">
        <v>79.78</v>
      </c>
      <c r="AU31" s="13" t="n">
        <v>103.77</v>
      </c>
      <c r="AV31" s="13" t="n">
        <v>90.95</v>
      </c>
      <c r="AW31" s="13" t="n">
        <v>47.99</v>
      </c>
      <c r="AX31" s="13" t="n">
        <v>82.23</v>
      </c>
      <c r="AY31" s="13" t="n">
        <v>711.96</v>
      </c>
      <c r="AZ31" s="13" t="n">
        <v>4.15</v>
      </c>
      <c r="BA31" s="13" t="n">
        <v>232.73</v>
      </c>
      <c r="BB31" s="13" t="n">
        <v>124.37</v>
      </c>
      <c r="BC31" s="13" t="n">
        <v>61.12</v>
      </c>
      <c r="BD31" s="13" t="n">
        <v>47.51</v>
      </c>
      <c r="BE31" s="13" t="n">
        <v>0.08</v>
      </c>
      <c r="BF31" s="13" t="n">
        <v>0.05</v>
      </c>
      <c r="BG31" s="13" t="n">
        <v>0.03</v>
      </c>
      <c r="BH31" s="13" t="n">
        <v>0.05</v>
      </c>
      <c r="BI31" s="13" t="n">
        <v>0.05</v>
      </c>
      <c r="BJ31" s="13" t="n">
        <v>0.2</v>
      </c>
      <c r="BK31" s="13" t="n">
        <v>0.03</v>
      </c>
      <c r="BL31" s="13" t="n">
        <v>0.1</v>
      </c>
      <c r="BM31" s="13" t="n">
        <v>0.03</v>
      </c>
      <c r="BN31" s="13" t="n">
        <v>0.04</v>
      </c>
      <c r="BO31" s="13" t="n">
        <v>0.04</v>
      </c>
      <c r="BP31" s="13" t="n">
        <v>0.3</v>
      </c>
      <c r="BQ31" s="13" t="n">
        <v>0.01</v>
      </c>
      <c r="BR31" s="13" t="n">
        <v>0.01</v>
      </c>
      <c r="BS31" s="13" t="n">
        <v>0.01</v>
      </c>
      <c r="BT31" s="13" t="n">
        <v>0.25</v>
      </c>
      <c r="BU31" s="13" t="n">
        <v>0</v>
      </c>
      <c r="BV31" s="13" t="n">
        <v>0</v>
      </c>
      <c r="BW31" s="13" t="n">
        <v>0.35</v>
      </c>
      <c r="BX31" s="13" t="n">
        <v>0.01</v>
      </c>
      <c r="BY31" s="13" t="n">
        <v>0.02</v>
      </c>
      <c r="BZ31" s="13" t="n">
        <v>0</v>
      </c>
      <c r="CA31" s="13" t="n">
        <v>0</v>
      </c>
      <c r="CB31" s="13" t="n">
        <v>15.91</v>
      </c>
    </row>
    <row r="32" s="14" customFormat="true" ht="34.8" hidden="false" customHeight="false" outlineLevel="0" collapsed="false">
      <c r="B32" s="14" t="s">
        <v>93</v>
      </c>
      <c r="C32" s="20"/>
      <c r="D32" s="14" t="n">
        <f aca="false">SUM(D22:D31)</f>
        <v>684.28</v>
      </c>
      <c r="E32" s="20" t="n">
        <f aca="false">SUM(E22:E31)</f>
        <v>29.64</v>
      </c>
      <c r="F32" s="20" t="n">
        <f aca="false">SUM(F22:F31)</f>
        <v>19.76</v>
      </c>
      <c r="G32" s="20" t="n">
        <f aca="false">SUM(G22:G31)</f>
        <v>26.86</v>
      </c>
      <c r="H32" s="20" t="n">
        <f aca="false">SUM(H22:H31)</f>
        <v>11.25</v>
      </c>
      <c r="I32" s="20" t="n">
        <f aca="false">SUM(I22:I31)</f>
        <v>80.61</v>
      </c>
      <c r="J32" s="20" t="n">
        <f aca="false">SUM(J22:J31)</f>
        <v>782</v>
      </c>
      <c r="K32" s="14" t="n">
        <f aca="false">SUM(K22:K31)</f>
        <v>20.08</v>
      </c>
      <c r="L32" s="14" t="n">
        <f aca="false">SUM(L22:L31)</f>
        <v>33.19</v>
      </c>
      <c r="M32" s="14" t="n">
        <f aca="false">SUM(M22:M31)</f>
        <v>30.48</v>
      </c>
      <c r="N32" s="14" t="n">
        <f aca="false">SUM(N22:N31)</f>
        <v>0.3</v>
      </c>
      <c r="O32" s="14" t="n">
        <f aca="false">SUM(O22:O31)</f>
        <v>25.54</v>
      </c>
      <c r="P32" s="14" t="n">
        <f aca="false">SUM(P22:P31)</f>
        <v>45.62</v>
      </c>
      <c r="Q32" s="14" t="n">
        <f aca="false">SUM(Q22:Q31)</f>
        <v>5.44</v>
      </c>
      <c r="R32" s="14" t="n">
        <f aca="false">SUM(R22:R31)</f>
        <v>5.6</v>
      </c>
      <c r="S32" s="14" t="n">
        <f aca="false">SUM(S22:S31)</f>
        <v>0</v>
      </c>
      <c r="T32" s="14" t="n">
        <f aca="false">SUM(T22:T31)</f>
        <v>0.93</v>
      </c>
      <c r="U32" s="14" t="n">
        <f aca="false">SUM(U22:U31)</f>
        <v>3.56</v>
      </c>
      <c r="V32" s="14" t="n">
        <f aca="false">SUM(V22:V31)</f>
        <v>0</v>
      </c>
      <c r="W32" s="14" t="n">
        <f aca="false">SUM(W22:W31)</f>
        <v>1710.64</v>
      </c>
      <c r="X32" s="14" t="n">
        <f aca="false">SUM(X22:X31)</f>
        <v>204.87</v>
      </c>
      <c r="Y32" s="14" t="n">
        <f aca="false">SUM(Y22:Y31)</f>
        <v>156.39</v>
      </c>
      <c r="Z32" s="14" t="n">
        <f aca="false">SUM(Z22:Z31)</f>
        <v>400.65</v>
      </c>
      <c r="AA32" s="14" t="n">
        <f aca="false">SUM(AA22:AA31)</f>
        <v>5.39</v>
      </c>
      <c r="AB32" s="14" t="n">
        <f aca="false">SUM(AB22:AB31)</f>
        <v>34.98</v>
      </c>
      <c r="AC32" s="14" t="n">
        <f aca="false">SUM(AC22:AC31)</f>
        <v>4221.76</v>
      </c>
      <c r="AD32" s="14" t="n">
        <f aca="false">SUM(AD22:AD31)</f>
        <v>771.31</v>
      </c>
      <c r="AE32" s="14" t="n">
        <f aca="false">SUM(AE22:AE31)</f>
        <v>8.37</v>
      </c>
      <c r="AF32" s="14" t="n">
        <f aca="false">SUM(AF22:AF31)</f>
        <v>0.42</v>
      </c>
      <c r="AG32" s="14" t="n">
        <f aca="false">SUM(AG22:AG31)</f>
        <v>0.33</v>
      </c>
      <c r="AH32" s="14" t="n">
        <f aca="false">SUM(AH22:AH31)</f>
        <v>6.97</v>
      </c>
      <c r="AI32" s="14" t="n">
        <f aca="false">SUM(AI22:AI31)</f>
        <v>14.43</v>
      </c>
      <c r="AJ32" s="14" t="n">
        <f aca="false">SUM(AJ22:AJ31)</f>
        <v>53.96</v>
      </c>
      <c r="AK32" s="14" t="n">
        <f aca="false">SUM(AK22:AK31)</f>
        <v>0</v>
      </c>
      <c r="AL32" s="14" t="n">
        <f aca="false">SUM(AL22:AL31)</f>
        <v>0</v>
      </c>
      <c r="AM32" s="14" t="n">
        <f aca="false">SUM(AM22:AM31)</f>
        <v>0</v>
      </c>
      <c r="AN32" s="14" t="n">
        <f aca="false">SUM(AN22:AN31)</f>
        <v>2172.77</v>
      </c>
      <c r="AO32" s="14" t="n">
        <f aca="false">SUM(AO22:AO31)</f>
        <v>2115.3</v>
      </c>
      <c r="AP32" s="14" t="n">
        <f aca="false">SUM(AP22:AP31)</f>
        <v>643.42</v>
      </c>
      <c r="AQ32" s="14" t="n">
        <f aca="false">SUM(AQ22:AQ31)</f>
        <v>1326.69</v>
      </c>
      <c r="AR32" s="14" t="n">
        <f aca="false">SUM(AR22:AR31)</f>
        <v>319.24</v>
      </c>
      <c r="AS32" s="14" t="n">
        <f aca="false">SUM(AS22:AS31)</f>
        <v>1175.42</v>
      </c>
      <c r="AT32" s="14" t="n">
        <f aca="false">SUM(AT22:AT31)</f>
        <v>1557.99</v>
      </c>
      <c r="AU32" s="14" t="n">
        <f aca="false">SUM(AU22:AU31)</f>
        <v>1871.02</v>
      </c>
      <c r="AV32" s="14" t="n">
        <f aca="false">SUM(AV22:AV31)</f>
        <v>2741.81</v>
      </c>
      <c r="AW32" s="14" t="n">
        <f aca="false">SUM(AW22:AW31)</f>
        <v>933.4</v>
      </c>
      <c r="AX32" s="14" t="n">
        <f aca="false">SUM(AX22:AX31)</f>
        <v>1281.47</v>
      </c>
      <c r="AY32" s="14" t="n">
        <f aca="false">SUM(AY22:AY31)</f>
        <v>5171.25</v>
      </c>
      <c r="AZ32" s="14" t="n">
        <f aca="false">SUM(AZ22:AZ31)</f>
        <v>450.23</v>
      </c>
      <c r="BA32" s="14" t="n">
        <f aca="false">SUM(BA22:BA31)</f>
        <v>1610.54</v>
      </c>
      <c r="BB32" s="14" t="n">
        <f aca="false">SUM(BB22:BB31)</f>
        <v>1444.92</v>
      </c>
      <c r="BC32" s="14" t="n">
        <f aca="false">SUM(BC22:BC31)</f>
        <v>948.67</v>
      </c>
      <c r="BD32" s="14" t="n">
        <f aca="false">SUM(BD22:BD31)</f>
        <v>451.19</v>
      </c>
      <c r="BE32" s="14" t="n">
        <f aca="false">SUM(BE22:BE31)</f>
        <v>0.37</v>
      </c>
      <c r="BF32" s="14" t="n">
        <f aca="false">SUM(BF22:BF31)</f>
        <v>0.19</v>
      </c>
      <c r="BG32" s="14" t="n">
        <f aca="false">SUM(BG22:BG31)</f>
        <v>0.97</v>
      </c>
      <c r="BH32" s="14" t="n">
        <f aca="false">SUM(BH22:BH31)</f>
        <v>0.86</v>
      </c>
      <c r="BI32" s="14" t="n">
        <f aca="false">SUM(BI22:BI31)</f>
        <v>0.43</v>
      </c>
      <c r="BJ32" s="14" t="n">
        <f aca="false">SUM(BJ22:BJ31)</f>
        <v>1.33</v>
      </c>
      <c r="BK32" s="14" t="n">
        <f aca="false">SUM(BK22:BK31)</f>
        <v>0.05</v>
      </c>
      <c r="BL32" s="14" t="n">
        <f aca="false">SUM(BL22:BL31)</f>
        <v>10.13</v>
      </c>
      <c r="BM32" s="14" t="n">
        <f aca="false">SUM(BM22:BM31)</f>
        <v>0.04</v>
      </c>
      <c r="BN32" s="14" t="n">
        <f aca="false">SUM(BN22:BN31)</f>
        <v>8.16</v>
      </c>
      <c r="BO32" s="14" t="n">
        <f aca="false">SUM(BO22:BO31)</f>
        <v>1.32</v>
      </c>
      <c r="BP32" s="14" t="n">
        <f aca="false">SUM(BP22:BP31)</f>
        <v>6.2</v>
      </c>
      <c r="BQ32" s="14" t="n">
        <f aca="false">SUM(BQ22:BQ31)</f>
        <v>0.52</v>
      </c>
      <c r="BR32" s="14" t="n">
        <f aca="false">SUM(BR22:BR31)</f>
        <v>0.52</v>
      </c>
      <c r="BS32" s="14" t="n">
        <f aca="false">SUM(BS22:BS31)</f>
        <v>0.53</v>
      </c>
      <c r="BT32" s="14" t="n">
        <f aca="false">SUM(BT22:BT31)</f>
        <v>24.83</v>
      </c>
      <c r="BU32" s="14" t="n">
        <f aca="false">SUM(BU22:BU31)</f>
        <v>0.05</v>
      </c>
      <c r="BV32" s="14" t="n">
        <f aca="false">SUM(BV22:BV31)</f>
        <v>0</v>
      </c>
      <c r="BW32" s="14" t="n">
        <f aca="false">SUM(BW22:BW31)</f>
        <v>17.64</v>
      </c>
      <c r="BX32" s="14" t="n">
        <f aca="false">SUM(BX22:BX31)</f>
        <v>0.15</v>
      </c>
      <c r="BY32" s="14" t="n">
        <f aca="false">SUM(BY22:BY31)</f>
        <v>0.07</v>
      </c>
      <c r="BZ32" s="14" t="n">
        <f aca="false">SUM(BZ22:BZ31)</f>
        <v>0</v>
      </c>
      <c r="CA32" s="14" t="n">
        <f aca="false">SUM(CA22:CA31)</f>
        <v>0</v>
      </c>
      <c r="CB32" s="14" t="n">
        <f aca="false">SUM(CB22:CB31)</f>
        <v>628.36</v>
      </c>
    </row>
    <row r="33" s="14" customFormat="true" ht="34.8" hidden="false" customHeight="false" outlineLevel="0" collapsed="false">
      <c r="B33" s="14" t="s">
        <v>105</v>
      </c>
      <c r="C33" s="20"/>
      <c r="D33" s="14" t="n">
        <f aca="false">D20+D32</f>
        <v>907.47</v>
      </c>
      <c r="E33" s="14" t="n">
        <f aca="false">E20+E32</f>
        <v>46.55</v>
      </c>
      <c r="F33" s="14" t="n">
        <f aca="false">F20+F32</f>
        <v>26.86</v>
      </c>
      <c r="G33" s="14" t="n">
        <f aca="false">G20+G32</f>
        <v>44.42</v>
      </c>
      <c r="H33" s="14" t="n">
        <f aca="false">H20+H32</f>
        <v>17.15</v>
      </c>
      <c r="I33" s="14" t="n">
        <f aca="false">I20+I32</f>
        <v>159</v>
      </c>
      <c r="J33" s="14" t="n">
        <f aca="false">J20+J32</f>
        <v>1326.9</v>
      </c>
      <c r="K33" s="14" t="n">
        <f aca="false">K20+K32</f>
        <v>26.3</v>
      </c>
      <c r="L33" s="14" t="n">
        <f aca="false">L20+L32</f>
        <v>48.34</v>
      </c>
      <c r="M33" s="14" t="n">
        <f aca="false">M20+M32</f>
        <v>36.7</v>
      </c>
      <c r="N33" s="14" t="n">
        <f aca="false">N20+N32</f>
        <v>0.3</v>
      </c>
      <c r="O33" s="14" t="n">
        <f aca="false">O20+O32</f>
        <v>42.02</v>
      </c>
      <c r="P33" s="14" t="n">
        <f aca="false">P20+P32</f>
        <v>85.75</v>
      </c>
      <c r="Q33" s="14" t="n">
        <f aca="false">Q20+Q32</f>
        <v>7.76</v>
      </c>
      <c r="R33" s="14" t="n">
        <f aca="false">R20+R32</f>
        <v>5.6</v>
      </c>
      <c r="S33" s="14" t="n">
        <f aca="false">S20+S32</f>
        <v>0</v>
      </c>
      <c r="T33" s="14" t="n">
        <f aca="false">T20+T32</f>
        <v>0.93</v>
      </c>
      <c r="U33" s="14" t="n">
        <f aca="false">U20+U32</f>
        <v>6.53</v>
      </c>
      <c r="V33" s="14" t="n">
        <f aca="false">V20+V32</f>
        <v>0</v>
      </c>
      <c r="W33" s="14" t="n">
        <f aca="false">W20+W32</f>
        <v>2397.82</v>
      </c>
      <c r="X33" s="14" t="n">
        <f aca="false">X20+X32</f>
        <v>296.94</v>
      </c>
      <c r="Y33" s="14" t="n">
        <f aca="false">Y20+Y32</f>
        <v>223.69</v>
      </c>
      <c r="Z33" s="14" t="n">
        <f aca="false">Z20+Z32</f>
        <v>635.31</v>
      </c>
      <c r="AA33" s="14" t="n">
        <f aca="false">AA20+AA32</f>
        <v>9.32</v>
      </c>
      <c r="AB33" s="14" t="n">
        <f aca="false">AB20+AB32</f>
        <v>78.54</v>
      </c>
      <c r="AC33" s="14" t="n">
        <f aca="false">AC20+AC32</f>
        <v>4420.3</v>
      </c>
      <c r="AD33" s="14" t="n">
        <f aca="false">AD20+AD32</f>
        <v>849.04</v>
      </c>
      <c r="AE33" s="14" t="n">
        <f aca="false">AE20+AE32</f>
        <v>10.22</v>
      </c>
      <c r="AF33" s="14" t="n">
        <f aca="false">AF20+AF32</f>
        <v>0.62</v>
      </c>
      <c r="AG33" s="14" t="n">
        <f aca="false">AG20+AG32</f>
        <v>0.5</v>
      </c>
      <c r="AH33" s="14" t="n">
        <f aca="false">AH20+AH32</f>
        <v>10.61</v>
      </c>
      <c r="AI33" s="14" t="n">
        <f aca="false">AI20+AI32</f>
        <v>21.19</v>
      </c>
      <c r="AJ33" s="14" t="n">
        <f aca="false">AJ20+AJ32</f>
        <v>79.59</v>
      </c>
      <c r="AK33" s="14" t="n">
        <f aca="false">AK20+AK32</f>
        <v>0</v>
      </c>
      <c r="AL33" s="14" t="n">
        <f aca="false">AL20+AL32</f>
        <v>0</v>
      </c>
      <c r="AM33" s="14" t="n">
        <f aca="false">AM20+AM32</f>
        <v>0</v>
      </c>
      <c r="AN33" s="14" t="n">
        <f aca="false">AN20+AN32</f>
        <v>2172.77</v>
      </c>
      <c r="AO33" s="14" t="n">
        <f aca="false">AO20+AO32</f>
        <v>2115.3</v>
      </c>
      <c r="AP33" s="14" t="n">
        <f aca="false">AP20+AP32</f>
        <v>643.42</v>
      </c>
      <c r="AQ33" s="14" t="n">
        <f aca="false">AQ20+AQ32</f>
        <v>1326.69</v>
      </c>
      <c r="AR33" s="14" t="n">
        <f aca="false">AR20+AR32</f>
        <v>319.24</v>
      </c>
      <c r="AS33" s="14" t="n">
        <f aca="false">AS20+AS32</f>
        <v>1175.42</v>
      </c>
      <c r="AT33" s="14" t="n">
        <f aca="false">AT20+AT32</f>
        <v>1557.99</v>
      </c>
      <c r="AU33" s="14" t="n">
        <f aca="false">AU20+AU32</f>
        <v>1871.02</v>
      </c>
      <c r="AV33" s="14" t="n">
        <f aca="false">AV20+AV32</f>
        <v>2741.81</v>
      </c>
      <c r="AW33" s="14" t="n">
        <f aca="false">AW20+AW32</f>
        <v>933.4</v>
      </c>
      <c r="AX33" s="14" t="n">
        <f aca="false">AX20+AX32</f>
        <v>1281.47</v>
      </c>
      <c r="AY33" s="14" t="n">
        <f aca="false">AY20+AY32</f>
        <v>5171.25</v>
      </c>
      <c r="AZ33" s="14" t="n">
        <f aca="false">AZ20+AZ32</f>
        <v>450.23</v>
      </c>
      <c r="BA33" s="14" t="n">
        <f aca="false">BA20+BA32</f>
        <v>1610.54</v>
      </c>
      <c r="BB33" s="14" t="n">
        <f aca="false">BB20+BB32</f>
        <v>1444.92</v>
      </c>
      <c r="BC33" s="14" t="n">
        <f aca="false">BC20+BC32</f>
        <v>948.67</v>
      </c>
      <c r="BD33" s="14" t="n">
        <f aca="false">BD20+BD32</f>
        <v>451.19</v>
      </c>
      <c r="BE33" s="14" t="n">
        <f aca="false">BE20+BE32</f>
        <v>0.37</v>
      </c>
      <c r="BF33" s="14" t="n">
        <f aca="false">BF20+BF32</f>
        <v>0.19</v>
      </c>
      <c r="BG33" s="14" t="n">
        <f aca="false">BG20+BG32</f>
        <v>0.97</v>
      </c>
      <c r="BH33" s="14" t="n">
        <f aca="false">BH20+BH32</f>
        <v>0.86</v>
      </c>
      <c r="BI33" s="14" t="n">
        <f aca="false">BI20+BI32</f>
        <v>0.43</v>
      </c>
      <c r="BJ33" s="14" t="n">
        <f aca="false">BJ20+BJ32</f>
        <v>1.33</v>
      </c>
      <c r="BK33" s="14" t="n">
        <f aca="false">BK20+BK32</f>
        <v>0.05</v>
      </c>
      <c r="BL33" s="14" t="n">
        <f aca="false">BL20+BL32</f>
        <v>10.13</v>
      </c>
      <c r="BM33" s="14" t="n">
        <f aca="false">BM20+BM32</f>
        <v>0.04</v>
      </c>
      <c r="BN33" s="14" t="n">
        <f aca="false">BN20+BN32</f>
        <v>8.16</v>
      </c>
      <c r="BO33" s="14" t="n">
        <f aca="false">BO20+BO32</f>
        <v>1.32</v>
      </c>
      <c r="BP33" s="14" t="n">
        <f aca="false">BP20+BP32</f>
        <v>6.2</v>
      </c>
      <c r="BQ33" s="14" t="n">
        <f aca="false">BQ20+BQ32</f>
        <v>0.52</v>
      </c>
      <c r="BR33" s="14" t="n">
        <f aca="false">BR20+BR32</f>
        <v>0.52</v>
      </c>
      <c r="BS33" s="14" t="n">
        <f aca="false">BS20+BS32</f>
        <v>0.53</v>
      </c>
      <c r="BT33" s="14" t="n">
        <f aca="false">BT20+BT32</f>
        <v>24.83</v>
      </c>
      <c r="BU33" s="14" t="n">
        <f aca="false">BU20+BU32</f>
        <v>0.05</v>
      </c>
      <c r="BV33" s="14" t="n">
        <f aca="false">BV20+BV32</f>
        <v>0</v>
      </c>
      <c r="BW33" s="14" t="n">
        <f aca="false">BW20+BW32</f>
        <v>17.64</v>
      </c>
      <c r="BX33" s="14" t="n">
        <f aca="false">BX20+BX32</f>
        <v>0.15</v>
      </c>
      <c r="BY33" s="14" t="n">
        <f aca="false">BY20+BY32</f>
        <v>0.07</v>
      </c>
      <c r="BZ33" s="14" t="n">
        <f aca="false">BZ20+BZ32</f>
        <v>0</v>
      </c>
      <c r="CA33" s="14" t="n">
        <f aca="false">CA20+CA32</f>
        <v>0</v>
      </c>
      <c r="CB33" s="14" t="n">
        <f aca="false">CB20+CB32</f>
        <v>628.36</v>
      </c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3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13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13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13" customFormat="true" ht="35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13" customFormat="true" ht="35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13" customFormat="true" ht="35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21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21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21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21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21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21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21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21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21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21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21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21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21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21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21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21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21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21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21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21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21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21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21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21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21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21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21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21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21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21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21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21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21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21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21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21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21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21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21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21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21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21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21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21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21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21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21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21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21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21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21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21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21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21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21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21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21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21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21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21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21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21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21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21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21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21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21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21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21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21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21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21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21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21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21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21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21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21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21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21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21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21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21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21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21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21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21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21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21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21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21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21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21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21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21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21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21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21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21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21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21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21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21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21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21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21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21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21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21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21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21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21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21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21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21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21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21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21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21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21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21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21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21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21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21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21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21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21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21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21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21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21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21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21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21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21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21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21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21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21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21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21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21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21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21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21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21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21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21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21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21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21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21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21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21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21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21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21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21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21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21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21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21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21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21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21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21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21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21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21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21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21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21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21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21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21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21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21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21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21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21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21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21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21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21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21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21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21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21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21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21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21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21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21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21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21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21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21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21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21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21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21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21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21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21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21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21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21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21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21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21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21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21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21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21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21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21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21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21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21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21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21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21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21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21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21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21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21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21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21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21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21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21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21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21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21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21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21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21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21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21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21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21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21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21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21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21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21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21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21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21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21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21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21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21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21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21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21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21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21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21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21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21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21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21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21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21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21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21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21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21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21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21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21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21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21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21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21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21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21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21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21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21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21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21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21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21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21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21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21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21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21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s="21" customFormat="true" ht="13.8" hidden="false" customHeight="false" outlineLevel="0" collapsed="false">
      <c r="C337" s="25"/>
      <c r="E337" s="25"/>
      <c r="F337" s="25"/>
      <c r="G337" s="25"/>
      <c r="H337" s="25"/>
      <c r="I337" s="25"/>
      <c r="J337" s="25"/>
    </row>
    <row r="338" s="21" customFormat="true" ht="13.8" hidden="false" customHeight="false" outlineLevel="0" collapsed="false">
      <c r="C338" s="25"/>
      <c r="E338" s="25"/>
      <c r="F338" s="25"/>
      <c r="G338" s="25"/>
      <c r="H338" s="25"/>
      <c r="I338" s="25"/>
      <c r="J338" s="25"/>
    </row>
    <row r="339" s="21" customFormat="true" ht="13.8" hidden="false" customHeight="false" outlineLevel="0" collapsed="false">
      <c r="C339" s="25"/>
      <c r="E339" s="25"/>
      <c r="F339" s="25"/>
      <c r="G339" s="25"/>
      <c r="H339" s="25"/>
      <c r="I339" s="25"/>
      <c r="J339" s="25"/>
    </row>
    <row r="340" s="21" customFormat="true" ht="13.8" hidden="false" customHeight="false" outlineLevel="0" collapsed="false">
      <c r="C340" s="25"/>
      <c r="E340" s="25"/>
      <c r="F340" s="25"/>
      <c r="G340" s="25"/>
      <c r="H340" s="25"/>
      <c r="I340" s="25"/>
      <c r="J340" s="25"/>
    </row>
    <row r="341" s="21" customFormat="true" ht="13.8" hidden="false" customHeight="false" outlineLevel="0" collapsed="false">
      <c r="C341" s="25"/>
      <c r="E341" s="25"/>
      <c r="F341" s="25"/>
      <c r="G341" s="25"/>
      <c r="H341" s="25"/>
      <c r="I341" s="25"/>
      <c r="J341" s="25"/>
    </row>
    <row r="342" s="21" customFormat="true" ht="13.8" hidden="false" customHeight="false" outlineLevel="0" collapsed="false">
      <c r="C342" s="25"/>
      <c r="E342" s="25"/>
      <c r="F342" s="25"/>
      <c r="G342" s="25"/>
      <c r="H342" s="25"/>
      <c r="I342" s="25"/>
      <c r="J342" s="25"/>
    </row>
    <row r="343" s="21" customFormat="true" ht="13.8" hidden="false" customHeight="false" outlineLevel="0" collapsed="false">
      <c r="C343" s="25"/>
      <c r="E343" s="25"/>
      <c r="F343" s="25"/>
      <c r="G343" s="25"/>
      <c r="H343" s="25"/>
      <c r="I343" s="25"/>
      <c r="J343" s="25"/>
    </row>
    <row r="344" s="21" customFormat="true" ht="13.8" hidden="false" customHeight="false" outlineLevel="0" collapsed="false">
      <c r="C344" s="25"/>
      <c r="E344" s="25"/>
      <c r="F344" s="25"/>
      <c r="G344" s="25"/>
      <c r="H344" s="25"/>
      <c r="I344" s="25"/>
      <c r="J344" s="25"/>
    </row>
    <row r="345" s="21" customFormat="true" ht="13.8" hidden="false" customHeight="false" outlineLevel="0" collapsed="false">
      <c r="C345" s="25"/>
      <c r="E345" s="25"/>
      <c r="F345" s="25"/>
      <c r="G345" s="25"/>
      <c r="H345" s="25"/>
      <c r="I345" s="25"/>
      <c r="J345" s="25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  <row r="1029" customFormat="false" ht="15.6" hidden="false" customHeight="false" outlineLevel="0" collapsed="false">
      <c r="C1029" s="26"/>
      <c r="E1029" s="26"/>
      <c r="F1029" s="26"/>
      <c r="G1029" s="26"/>
      <c r="H1029" s="26"/>
      <c r="I1029" s="26"/>
      <c r="J1029" s="26"/>
    </row>
    <row r="1030" customFormat="false" ht="15.6" hidden="false" customHeight="false" outlineLevel="0" collapsed="false">
      <c r="C1030" s="26"/>
      <c r="E1030" s="26"/>
      <c r="F1030" s="26"/>
      <c r="G1030" s="26"/>
      <c r="H1030" s="26"/>
      <c r="I1030" s="26"/>
      <c r="J1030" s="26"/>
    </row>
    <row r="1031" customFormat="false" ht="15.6" hidden="false" customHeight="false" outlineLevel="0" collapsed="false">
      <c r="C1031" s="26"/>
      <c r="E1031" s="26"/>
      <c r="F1031" s="26"/>
      <c r="G1031" s="26"/>
      <c r="H1031" s="26"/>
      <c r="I1031" s="26"/>
      <c r="J1031" s="26"/>
    </row>
    <row r="1032" customFormat="false" ht="15.6" hidden="false" customHeight="false" outlineLevel="0" collapsed="false">
      <c r="C1032" s="26"/>
      <c r="E1032" s="26"/>
      <c r="F1032" s="26"/>
      <c r="G1032" s="26"/>
      <c r="H1032" s="26"/>
      <c r="I1032" s="26"/>
      <c r="J1032" s="26"/>
    </row>
    <row r="1033" customFormat="false" ht="15.6" hidden="false" customHeight="false" outlineLevel="0" collapsed="false">
      <c r="C1033" s="26"/>
      <c r="E1033" s="26"/>
      <c r="F1033" s="26"/>
      <c r="G1033" s="26"/>
      <c r="H1033" s="26"/>
      <c r="I1033" s="26"/>
      <c r="J1033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1-01T06:04:07Z</cp:lastPrinted>
  <dcterms:modified xsi:type="dcterms:W3CDTF">2025-12-09T09:53:26Z</dcterms:modified>
  <cp:revision>0</cp:revision>
  <dc:subject/>
  <dc:title/>
</cp:coreProperties>
</file>